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1-Faucet Aerators/Self Install</t>
  </si>
  <si>
    <t xml:space="preserve">211010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7.79384000002</v>
      </c>
    </row>
    <row r="35" customFormat="false" ht="15" hidden="false" customHeight="false" outlineLevel="0" collapsed="false">
      <c r="A35" s="19" t="s">
        <v>30</v>
      </c>
      <c r="B35" s="20" t="n">
        <v>24477.9384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74.4400029614</v>
      </c>
    </row>
    <row r="42" customFormat="false" ht="15" hidden="false" customHeight="false" outlineLevel="0" collapsed="false">
      <c r="A42" s="24" t="s">
        <v>36</v>
      </c>
      <c r="B42" s="18" t="n">
        <v>14174.4400029614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74.4400029614</v>
      </c>
    </row>
    <row r="49" customFormat="false" ht="15" hidden="false" customHeight="false" outlineLevel="0" collapsed="false">
      <c r="A49" s="24" t="s">
        <v>36</v>
      </c>
      <c r="B49" s="18" t="n">
        <v>14174.4400029614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92.801735909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92.801735909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19593963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19593963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5985166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59851664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19593963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19593963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598516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59851664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92.801735909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74.4400029614</v>
      </c>
    </row>
    <row r="135" customFormat="false" ht="15" hidden="false" customHeight="false" outlineLevel="0" collapsed="false">
      <c r="A135" s="24" t="s">
        <v>36</v>
      </c>
      <c r="B135" s="18" t="n">
        <v>14174.4400029614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7.79384000002</v>
      </c>
      <c r="I16" s="83" t="n">
        <v>24477.9384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2.51384</v>
      </c>
      <c r="I17" s="90" t="n">
        <v>25.1384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59936</v>
      </c>
      <c r="I18" s="90" t="n">
        <v>35.9936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2.51384</v>
      </c>
      <c r="I19" s="90" t="n">
        <v>25.1384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3.59936</v>
      </c>
      <c r="I20" s="90" t="n">
        <v>35.9936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2.51384</v>
      </c>
      <c r="I21" s="90" t="n">
        <v>25.1384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3.59936</v>
      </c>
      <c r="I22" s="90" t="n">
        <v>35.9936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2.51384</v>
      </c>
      <c r="I23" s="90" t="n">
        <v>25.1384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59936</v>
      </c>
      <c r="I24" s="90" t="n">
        <v>35.9936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2.51384</v>
      </c>
      <c r="I25" s="90" t="n">
        <v>25.1384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3.59936</v>
      </c>
      <c r="I26" s="90" t="n">
        <v>35.9936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2.51384</v>
      </c>
      <c r="I27" s="90" t="n">
        <v>25.1384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3.59936</v>
      </c>
      <c r="I28" s="90" t="n">
        <v>35.9936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2.51384</v>
      </c>
      <c r="I29" s="90" t="n">
        <v>25.1384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3.59936</v>
      </c>
      <c r="I30" s="90" t="n">
        <v>35.9936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2.51384</v>
      </c>
      <c r="I31" s="90" t="n">
        <v>25.1384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3.59936</v>
      </c>
      <c r="I32" s="90" t="n">
        <v>35.9936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2.51384</v>
      </c>
      <c r="I33" s="90" t="n">
        <v>25.1384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3.59936</v>
      </c>
      <c r="I34" s="90" t="n">
        <v>35.9936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2.51384</v>
      </c>
      <c r="I35" s="90" t="n">
        <v>25.1384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3.59936</v>
      </c>
      <c r="I36" s="90" t="n">
        <v>35.9936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2.51384</v>
      </c>
      <c r="I37" s="90" t="n">
        <v>25.1384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3.59936</v>
      </c>
      <c r="I38" s="90" t="n">
        <v>35.9936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2.51384</v>
      </c>
      <c r="I39" s="90" t="n">
        <v>25.1384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3.59936</v>
      </c>
      <c r="I40" s="90" t="n">
        <v>35.9936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2.51384</v>
      </c>
      <c r="I41" s="90" t="n">
        <v>25.1384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3.59936</v>
      </c>
      <c r="I42" s="90" t="n">
        <v>35.9936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2.51384</v>
      </c>
      <c r="I43" s="90" t="n">
        <v>25.1384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3.59936</v>
      </c>
      <c r="I44" s="90" t="n">
        <v>35.9936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2.51384</v>
      </c>
      <c r="I45" s="90" t="n">
        <v>25.1384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3.59936</v>
      </c>
      <c r="I46" s="90" t="n">
        <v>35.9936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2.51384</v>
      </c>
      <c r="I47" s="90" t="n">
        <v>25.1384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3.59936</v>
      </c>
      <c r="I48" s="90" t="n">
        <v>35.9936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2.51384</v>
      </c>
      <c r="I49" s="90" t="n">
        <v>25.1384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3.59936</v>
      </c>
      <c r="I50" s="90" t="n">
        <v>35.9936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2.51384</v>
      </c>
      <c r="I51" s="90" t="n">
        <v>25.1384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3.59936</v>
      </c>
      <c r="I52" s="90" t="n">
        <v>35.9936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2.51384</v>
      </c>
      <c r="I53" s="90" t="n">
        <v>25.1384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3.59936</v>
      </c>
      <c r="I54" s="90" t="n">
        <v>35.9936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2.51384</v>
      </c>
      <c r="I55" s="90" t="n">
        <v>25.1384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3.59936</v>
      </c>
      <c r="I56" s="90" t="n">
        <v>35.9936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2.51384</v>
      </c>
      <c r="I57" s="90" t="n">
        <v>25.1384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3.59936</v>
      </c>
      <c r="I58" s="90" t="n">
        <v>35.9936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2.51384</v>
      </c>
      <c r="I59" s="90" t="n">
        <v>25.1384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3.59936</v>
      </c>
      <c r="I60" s="90" t="n">
        <v>35.9936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2.51384</v>
      </c>
      <c r="I61" s="90" t="n">
        <v>25.1384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3.59936</v>
      </c>
      <c r="I62" s="90" t="n">
        <v>35.9936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2.51384</v>
      </c>
      <c r="I63" s="90" t="n">
        <v>25.1384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3.59936</v>
      </c>
      <c r="I64" s="90" t="n">
        <v>35.9936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2.51384</v>
      </c>
      <c r="I65" s="90" t="n">
        <v>25.1384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3.59936</v>
      </c>
      <c r="I66" s="90" t="n">
        <v>35.9936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2.51384</v>
      </c>
      <c r="I67" s="90" t="n">
        <v>25.1384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3.59936</v>
      </c>
      <c r="I68" s="90" t="n">
        <v>35.9936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2.51384</v>
      </c>
      <c r="I69" s="90" t="n">
        <v>25.1384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3.59936</v>
      </c>
      <c r="I70" s="90" t="n">
        <v>35.9936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2.51384</v>
      </c>
      <c r="I71" s="90" t="n">
        <v>25.1384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3.59936</v>
      </c>
      <c r="I72" s="90" t="n">
        <v>35.9936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2.51384</v>
      </c>
      <c r="I73" s="90" t="n">
        <v>25.1384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3.59936</v>
      </c>
      <c r="I74" s="90" t="n">
        <v>35.9936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2.51384</v>
      </c>
      <c r="I75" s="90" t="n">
        <v>25.1384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3.59936</v>
      </c>
      <c r="I76" s="90" t="n">
        <v>35.9936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2.51384</v>
      </c>
      <c r="I77" s="90" t="n">
        <v>25.1384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3.59936</v>
      </c>
      <c r="I78" s="90" t="n">
        <v>35.9936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2.51384</v>
      </c>
      <c r="I79" s="90" t="n">
        <v>25.1384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3.59936</v>
      </c>
      <c r="I80" s="90" t="n">
        <v>35.9936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2.51384</v>
      </c>
      <c r="I81" s="90" t="n">
        <v>25.1384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3.59936</v>
      </c>
      <c r="I82" s="90" t="n">
        <v>35.9936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2.51384</v>
      </c>
      <c r="I83" s="90" t="n">
        <v>25.1384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.59936</v>
      </c>
      <c r="I84" s="90" t="n">
        <v>35.9936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2.51384</v>
      </c>
      <c r="I85" s="90" t="n">
        <v>25.1384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3.59936</v>
      </c>
      <c r="I86" s="90" t="n">
        <v>35.9936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2.51384</v>
      </c>
      <c r="I87" s="90" t="n">
        <v>25.1384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3.59936</v>
      </c>
      <c r="I88" s="90" t="n">
        <v>35.9936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2.51384</v>
      </c>
      <c r="I89" s="90" t="n">
        <v>25.1384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3.59936</v>
      </c>
      <c r="I90" s="90" t="n">
        <v>35.9936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2.51384</v>
      </c>
      <c r="I91" s="90" t="n">
        <v>25.1384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3.59936</v>
      </c>
      <c r="I92" s="90" t="n">
        <v>35.9936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2.51384</v>
      </c>
      <c r="I93" s="90" t="n">
        <v>25.1384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3.59936</v>
      </c>
      <c r="I94" s="90" t="n">
        <v>35.9936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2.51384</v>
      </c>
      <c r="I95" s="90" t="n">
        <v>25.1384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3.59936</v>
      </c>
      <c r="I96" s="90" t="n">
        <v>35.9936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2.51384</v>
      </c>
      <c r="I97" s="90" t="n">
        <v>25.1384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3.59936</v>
      </c>
      <c r="I98" s="90" t="n">
        <v>35.9936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2.51384</v>
      </c>
      <c r="I99" s="90" t="n">
        <v>25.1384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3.59936</v>
      </c>
      <c r="I100" s="90" t="n">
        <v>35.9936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2.51384</v>
      </c>
      <c r="I101" s="90" t="n">
        <v>25.1384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3.59936</v>
      </c>
      <c r="I102" s="90" t="n">
        <v>35.9936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2.51384</v>
      </c>
      <c r="I103" s="90" t="n">
        <v>25.1384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3.59936</v>
      </c>
      <c r="I104" s="90" t="n">
        <v>35.9936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2.51384</v>
      </c>
      <c r="I105" s="90" t="n">
        <v>25.1384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3.59936</v>
      </c>
      <c r="I106" s="90" t="n">
        <v>35.9936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2.51384</v>
      </c>
      <c r="I107" s="90" t="n">
        <v>25.1384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3.59936</v>
      </c>
      <c r="I108" s="90" t="n">
        <v>35.9936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2.51384</v>
      </c>
      <c r="I109" s="90" t="n">
        <v>25.1384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3.59936</v>
      </c>
      <c r="I110" s="90" t="n">
        <v>35.9936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2.51384</v>
      </c>
      <c r="I111" s="90" t="n">
        <v>25.1384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3.59936</v>
      </c>
      <c r="I112" s="90" t="n">
        <v>35.9936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2.51384</v>
      </c>
      <c r="I113" s="90" t="n">
        <v>25.1384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3.59936</v>
      </c>
      <c r="I114" s="90" t="n">
        <v>35.9936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2.51384</v>
      </c>
      <c r="I115" s="90" t="n">
        <v>25.1384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3.59936</v>
      </c>
      <c r="I116" s="90" t="n">
        <v>35.9936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2.51384</v>
      </c>
      <c r="I117" s="90" t="n">
        <v>25.1384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3.59936</v>
      </c>
      <c r="I118" s="90" t="n">
        <v>35.9936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2.51384</v>
      </c>
      <c r="I119" s="90" t="n">
        <v>25.1384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3.59936</v>
      </c>
      <c r="I120" s="90" t="n">
        <v>35.9936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2.51384</v>
      </c>
      <c r="I121" s="90" t="n">
        <v>25.1384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3.59936</v>
      </c>
      <c r="I122" s="90" t="n">
        <v>35.9936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2.51384</v>
      </c>
      <c r="I123" s="90" t="n">
        <v>25.1384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3.59936</v>
      </c>
      <c r="I124" s="90" t="n">
        <v>35.9936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2.51384</v>
      </c>
      <c r="I125" s="90" t="n">
        <v>25.1384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3.59936</v>
      </c>
      <c r="I126" s="90" t="n">
        <v>35.9936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2.51384</v>
      </c>
      <c r="I127" s="90" t="n">
        <v>25.1384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3.59936</v>
      </c>
      <c r="I128" s="90" t="n">
        <v>35.9936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2.51384</v>
      </c>
      <c r="I129" s="90" t="n">
        <v>25.1384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3.59936</v>
      </c>
      <c r="I130" s="90" t="n">
        <v>35.9936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2.51384</v>
      </c>
      <c r="I131" s="90" t="n">
        <v>25.1384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3.59936</v>
      </c>
      <c r="I132" s="90" t="n">
        <v>35.9936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2.51384</v>
      </c>
      <c r="I133" s="90" t="n">
        <v>25.1384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3.59936</v>
      </c>
      <c r="I134" s="90" t="n">
        <v>35.9936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2.51384</v>
      </c>
      <c r="I135" s="90" t="n">
        <v>25.1384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3.59936</v>
      </c>
      <c r="I136" s="90" t="n">
        <v>35.9936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2.51384</v>
      </c>
      <c r="I137" s="90" t="n">
        <v>25.1384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.59936</v>
      </c>
      <c r="I138" s="90" t="n">
        <v>35.9936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2.51384</v>
      </c>
      <c r="I139" s="90" t="n">
        <v>25.1384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3.59936</v>
      </c>
      <c r="I140" s="90" t="n">
        <v>35.9936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2.51384</v>
      </c>
      <c r="I141" s="90" t="n">
        <v>25.1384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3.59936</v>
      </c>
      <c r="I142" s="90" t="n">
        <v>35.9936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2.51384</v>
      </c>
      <c r="I143" s="90" t="n">
        <v>25.1384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3.59936</v>
      </c>
      <c r="I144" s="90" t="n">
        <v>35.9936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2.51384</v>
      </c>
      <c r="I145" s="90" t="n">
        <v>25.1384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.59936</v>
      </c>
      <c r="I146" s="90" t="n">
        <v>35.9936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2.51384</v>
      </c>
      <c r="I147" s="90" t="n">
        <v>25.1384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3.59936</v>
      </c>
      <c r="I148" s="90" t="n">
        <v>35.9936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.51384</v>
      </c>
      <c r="I149" s="90" t="n">
        <v>25.1384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.59936</v>
      </c>
      <c r="I150" s="90" t="n">
        <v>35.9936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2.51384</v>
      </c>
      <c r="I155" s="90" t="n">
        <v>25.1384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3.59936</v>
      </c>
      <c r="I156" s="90" t="n">
        <v>35.9936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.51384</v>
      </c>
      <c r="I157" s="90" t="n">
        <v>25.1384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3.59936</v>
      </c>
      <c r="I158" s="90" t="n">
        <v>35.9936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2.51384</v>
      </c>
      <c r="I159" s="90" t="n">
        <v>25.1384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3.59936</v>
      </c>
      <c r="I160" s="90" t="n">
        <v>35.9936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2.51384</v>
      </c>
      <c r="I161" s="90" t="n">
        <v>25.1384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3.59936</v>
      </c>
      <c r="I162" s="90" t="n">
        <v>35.9936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2.51384</v>
      </c>
      <c r="I163" s="90" t="n">
        <v>25.1384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3.59936</v>
      </c>
      <c r="I164" s="90" t="n">
        <v>35.9936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2.51384</v>
      </c>
      <c r="I165" s="90" t="n">
        <v>25.1384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3.59936</v>
      </c>
      <c r="I166" s="90" t="n">
        <v>35.9936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2.51384</v>
      </c>
      <c r="I167" s="90" t="n">
        <v>25.1384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59936</v>
      </c>
      <c r="I168" s="90" t="n">
        <v>35.9936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2.51384</v>
      </c>
      <c r="I171" s="90" t="n">
        <v>25.1384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3.59936</v>
      </c>
      <c r="I172" s="90" t="n">
        <v>35.9936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2.51384</v>
      </c>
      <c r="I173" s="90" t="n">
        <v>25.1384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3.59936</v>
      </c>
      <c r="I174" s="90" t="n">
        <v>35.9936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2.51384</v>
      </c>
      <c r="I175" s="90" t="n">
        <v>25.1384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3.59936</v>
      </c>
      <c r="I176" s="90" t="n">
        <v>35.9936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2.51384</v>
      </c>
      <c r="I177" s="90" t="n">
        <v>25.1384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3.59936</v>
      </c>
      <c r="I178" s="90" t="n">
        <v>35.9936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2.51384</v>
      </c>
      <c r="I181" s="90" t="n">
        <v>25.1384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3.59936</v>
      </c>
      <c r="I182" s="90" t="n">
        <v>35.9936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5.02768</v>
      </c>
      <c r="I183" s="90" t="n">
        <v>50.2768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3.59936</v>
      </c>
      <c r="I184" s="90" t="n">
        <v>35.9936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2.51384</v>
      </c>
      <c r="I185" s="90" t="n">
        <v>25.1384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59936</v>
      </c>
      <c r="I186" s="90" t="n">
        <v>35.9936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2.51384</v>
      </c>
      <c r="I187" s="90" t="n">
        <v>25.1384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3.59936</v>
      </c>
      <c r="I188" s="90" t="n">
        <v>35.9936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2.51384</v>
      </c>
      <c r="I189" s="90" t="n">
        <v>25.1384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59936</v>
      </c>
      <c r="I190" s="90" t="n">
        <v>35.9936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2.51384</v>
      </c>
      <c r="I191" s="90" t="n">
        <v>25.1384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3.59936</v>
      </c>
      <c r="I192" s="90" t="n">
        <v>35.9936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2.51384</v>
      </c>
      <c r="I195" s="90" t="n">
        <v>25.1384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3.59936</v>
      </c>
      <c r="I196" s="90" t="n">
        <v>35.9936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2.51384</v>
      </c>
      <c r="I197" s="90" t="n">
        <v>25.1384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3.59936</v>
      </c>
      <c r="I198" s="90" t="n">
        <v>35.9936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2.51384</v>
      </c>
      <c r="I199" s="90" t="n">
        <v>25.1384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3.59936</v>
      </c>
      <c r="I200" s="90" t="n">
        <v>35.9936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2.51384</v>
      </c>
      <c r="I201" s="90" t="n">
        <v>25.1384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3.59936</v>
      </c>
      <c r="I202" s="90" t="n">
        <v>35.9936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2.51384</v>
      </c>
      <c r="I203" s="90" t="n">
        <v>25.1384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3.59936</v>
      </c>
      <c r="I204" s="90" t="n">
        <v>35.9936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2.51384</v>
      </c>
      <c r="I205" s="90" t="n">
        <v>25.1384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59936</v>
      </c>
      <c r="I206" s="90" t="n">
        <v>35.9936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2.51384</v>
      </c>
      <c r="I209" s="90" t="n">
        <v>25.1384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3.59936</v>
      </c>
      <c r="I210" s="90" t="n">
        <v>35.9936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2.51384</v>
      </c>
      <c r="I211" s="90" t="n">
        <v>25.1384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2.51384</v>
      </c>
      <c r="I317" s="90" t="n">
        <v>25.1384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.59936</v>
      </c>
      <c r="I318" s="90" t="n">
        <v>35.9936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2.51384</v>
      </c>
      <c r="I319" s="90" t="n">
        <v>25.1384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3.59936</v>
      </c>
      <c r="I320" s="90" t="n">
        <v>35.9936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2.51384</v>
      </c>
      <c r="I321" s="90" t="n">
        <v>25.1384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3.59936</v>
      </c>
      <c r="I322" s="90" t="n">
        <v>35.9936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2.51384</v>
      </c>
      <c r="I323" s="90" t="n">
        <v>25.1384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3.59936</v>
      </c>
      <c r="I324" s="90" t="n">
        <v>35.9936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2.51384</v>
      </c>
      <c r="I325" s="90" t="n">
        <v>25.1384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3.59936</v>
      </c>
      <c r="I326" s="90" t="n">
        <v>35.9936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.51384</v>
      </c>
      <c r="I327" s="90" t="n">
        <v>25.1384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.59936</v>
      </c>
      <c r="I328" s="90" t="n">
        <v>35.9936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2.51384</v>
      </c>
      <c r="I329" s="90" t="n">
        <v>25.1384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3.59936</v>
      </c>
      <c r="I330" s="90" t="n">
        <v>35.9936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.51384</v>
      </c>
      <c r="I331" s="90" t="n">
        <v>25.1384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59936</v>
      </c>
      <c r="I332" s="90" t="n">
        <v>35.9936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2.51384</v>
      </c>
      <c r="I333" s="90" t="n">
        <v>25.1384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3.59936</v>
      </c>
      <c r="I334" s="90" t="n">
        <v>35.9936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2.51384</v>
      </c>
      <c r="I335" s="90" t="n">
        <v>25.1384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59936</v>
      </c>
      <c r="I336" s="90" t="n">
        <v>35.9936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2.51384</v>
      </c>
      <c r="I337" s="90" t="n">
        <v>25.1384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.59936</v>
      </c>
      <c r="I338" s="90" t="n">
        <v>35.9936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2.51384</v>
      </c>
      <c r="I339" s="90" t="n">
        <v>25.1384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3.59936</v>
      </c>
      <c r="I340" s="90" t="n">
        <v>35.9936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2.51384</v>
      </c>
      <c r="I341" s="90" t="n">
        <v>25.1384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3.59936</v>
      </c>
      <c r="I342" s="90" t="n">
        <v>35.9936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2.51384</v>
      </c>
      <c r="I343" s="90" t="n">
        <v>25.1384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.59936</v>
      </c>
      <c r="I344" s="90" t="n">
        <v>35.9936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2.51384</v>
      </c>
      <c r="I345" s="90" t="n">
        <v>25.1384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3.59936</v>
      </c>
      <c r="I346" s="90" t="n">
        <v>35.9936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2.51384</v>
      </c>
      <c r="I347" s="90" t="n">
        <v>25.1384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3.59936</v>
      </c>
      <c r="I348" s="90" t="n">
        <v>35.9936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2.51384</v>
      </c>
      <c r="I349" s="90" t="n">
        <v>25.1384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3.59936</v>
      </c>
      <c r="I350" s="90" t="n">
        <v>35.9936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2.51384</v>
      </c>
      <c r="I353" s="90" t="n">
        <v>25.1384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3.59936</v>
      </c>
      <c r="I354" s="90" t="n">
        <v>35.9936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2.51384</v>
      </c>
      <c r="I355" s="90" t="n">
        <v>25.1384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59936</v>
      </c>
      <c r="I356" s="90" t="n">
        <v>35.9936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.51384</v>
      </c>
      <c r="I357" s="90" t="n">
        <v>25.1384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59936</v>
      </c>
      <c r="I358" s="90" t="n">
        <v>35.9936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2.51384</v>
      </c>
      <c r="I359" s="90" t="n">
        <v>25.1384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3.59936</v>
      </c>
      <c r="I360" s="90" t="n">
        <v>35.9936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2.51384</v>
      </c>
      <c r="I361" s="90" t="n">
        <v>25.1384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59936</v>
      </c>
      <c r="I362" s="90" t="n">
        <v>35.9936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2.51384</v>
      </c>
      <c r="I363" s="90" t="n">
        <v>25.1384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3.59936</v>
      </c>
      <c r="I364" s="90" t="n">
        <v>35.9936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2.51384</v>
      </c>
      <c r="I365" s="90" t="n">
        <v>25.1384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.59936</v>
      </c>
      <c r="I366" s="90" t="n">
        <v>35.9936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.51384</v>
      </c>
      <c r="I369" s="90" t="n">
        <v>25.1384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59936</v>
      </c>
      <c r="I370" s="90" t="n">
        <v>35.9936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2.51384</v>
      </c>
      <c r="I371" s="90" t="n">
        <v>25.1384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3.59936</v>
      </c>
      <c r="I372" s="90" t="n">
        <v>35.9936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2.51384</v>
      </c>
      <c r="I373" s="90" t="n">
        <v>25.1384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3.59936</v>
      </c>
      <c r="I374" s="90" t="n">
        <v>35.9936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2.51384</v>
      </c>
      <c r="I375" s="90" t="n">
        <v>25.1384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3.59936</v>
      </c>
      <c r="I376" s="90" t="n">
        <v>35.9936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2.51384</v>
      </c>
      <c r="I377" s="90" t="n">
        <v>25.1384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3.59936</v>
      </c>
      <c r="I378" s="90" t="n">
        <v>35.9936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2.51384</v>
      </c>
      <c r="I379" s="90" t="n">
        <v>25.1384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3.59936</v>
      </c>
      <c r="I380" s="90" t="n">
        <v>35.9936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2.51384</v>
      </c>
      <c r="I385" s="90" t="n">
        <v>25.1384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3.59936</v>
      </c>
      <c r="I386" s="90" t="n">
        <v>35.9936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2.51384</v>
      </c>
      <c r="I389" s="90" t="n">
        <v>25.1384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3.59936</v>
      </c>
      <c r="I390" s="90" t="n">
        <v>35.9936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2.51384</v>
      </c>
      <c r="I391" s="90" t="n">
        <v>25.1384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.59936</v>
      </c>
      <c r="I392" s="90" t="n">
        <v>35.9936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.51384</v>
      </c>
      <c r="I393" s="90" t="n">
        <v>25.1384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3.59936</v>
      </c>
      <c r="I394" s="90" t="n">
        <v>35.9936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2.51384</v>
      </c>
      <c r="I395" s="90" t="n">
        <v>25.1384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.59936</v>
      </c>
      <c r="I396" s="90" t="n">
        <v>35.9936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.51384</v>
      </c>
      <c r="I397" s="90" t="n">
        <v>25.1384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3.59936</v>
      </c>
      <c r="I398" s="90" t="n">
        <v>35.9936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2.51384</v>
      </c>
      <c r="I399" s="90" t="n">
        <v>25.1384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3.59936</v>
      </c>
      <c r="I400" s="90" t="n">
        <v>35.9936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2.51384</v>
      </c>
      <c r="I401" s="90" t="n">
        <v>25.1384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3.59936</v>
      </c>
      <c r="I402" s="90" t="n">
        <v>35.9936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2.51384</v>
      </c>
      <c r="I403" s="90" t="n">
        <v>25.1384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3.59936</v>
      </c>
      <c r="I404" s="90" t="n">
        <v>35.9936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2.51384</v>
      </c>
      <c r="I405" s="90" t="n">
        <v>25.1384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.59936</v>
      </c>
      <c r="I406" s="90" t="n">
        <v>35.9936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2.51384</v>
      </c>
      <c r="I407" s="90" t="n">
        <v>25.1384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3.59936</v>
      </c>
      <c r="I408" s="90" t="n">
        <v>35.9936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2.51384</v>
      </c>
      <c r="I409" s="90" t="n">
        <v>25.1384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3.59936</v>
      </c>
      <c r="I410" s="90" t="n">
        <v>35.9936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2.51384</v>
      </c>
      <c r="I411" s="90" t="n">
        <v>25.1384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3.59936</v>
      </c>
      <c r="I412" s="90" t="n">
        <v>35.9936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2.51384</v>
      </c>
      <c r="I413" s="90" t="n">
        <v>25.1384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59936</v>
      </c>
      <c r="I414" s="90" t="n">
        <v>35.9936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2.51384</v>
      </c>
      <c r="I415" s="90" t="n">
        <v>25.1384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3.59936</v>
      </c>
      <c r="I416" s="90" t="n">
        <v>35.9936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2.51384</v>
      </c>
      <c r="I419" s="90" t="n">
        <v>25.1384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3.59936</v>
      </c>
      <c r="I420" s="90" t="n">
        <v>35.9936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2.51384</v>
      </c>
      <c r="I421" s="90" t="n">
        <v>25.1384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3.59936</v>
      </c>
      <c r="I422" s="90" t="n">
        <v>35.9936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2.51384</v>
      </c>
      <c r="I423" s="90" t="n">
        <v>25.1384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3.59936</v>
      </c>
      <c r="I424" s="90" t="n">
        <v>35.9936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2.51384</v>
      </c>
      <c r="I425" s="90" t="n">
        <v>25.1384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.59936</v>
      </c>
      <c r="I426" s="90" t="n">
        <v>35.9936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2.51384</v>
      </c>
      <c r="I427" s="90" t="n">
        <v>25.1384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59936</v>
      </c>
      <c r="I428" s="90" t="n">
        <v>35.9936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2.51384</v>
      </c>
      <c r="I429" s="90" t="n">
        <v>25.1384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59936</v>
      </c>
      <c r="I430" s="90" t="n">
        <v>35.9936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2.51384</v>
      </c>
      <c r="I431" s="90" t="n">
        <v>25.1384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.59936</v>
      </c>
      <c r="I432" s="90" t="n">
        <v>35.9936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2.51384</v>
      </c>
      <c r="I433" s="90" t="n">
        <v>25.1384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3.59936</v>
      </c>
      <c r="I434" s="90" t="n">
        <v>35.9936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2.51384</v>
      </c>
      <c r="I435" s="90" t="n">
        <v>25.1384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3.59936</v>
      </c>
      <c r="I436" s="90" t="n">
        <v>35.9936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2.51384</v>
      </c>
      <c r="I437" s="90" t="n">
        <v>25.1384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3.59936</v>
      </c>
      <c r="I438" s="90" t="n">
        <v>35.9936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2.51384</v>
      </c>
      <c r="I439" s="90" t="n">
        <v>25.1384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3.59936</v>
      </c>
      <c r="I440" s="90" t="n">
        <v>35.9936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2.51384</v>
      </c>
      <c r="I441" s="90" t="n">
        <v>25.1384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3.59936</v>
      </c>
      <c r="I442" s="90" t="n">
        <v>35.9936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.51384</v>
      </c>
      <c r="I443" s="90" t="n">
        <v>25.1384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3.59936</v>
      </c>
      <c r="I444" s="90" t="n">
        <v>35.9936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2.51384</v>
      </c>
      <c r="I445" s="90" t="n">
        <v>25.1384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3.59936</v>
      </c>
      <c r="I446" s="90" t="n">
        <v>35.9936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2.51384</v>
      </c>
      <c r="I447" s="90" t="n">
        <v>25.1384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.59936</v>
      </c>
      <c r="I448" s="90" t="n">
        <v>35.9936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2.51384</v>
      </c>
      <c r="I449" s="90" t="n">
        <v>25.1384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3.59936</v>
      </c>
      <c r="I450" s="90" t="n">
        <v>35.9936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2.51384</v>
      </c>
      <c r="I451" s="90" t="n">
        <v>25.1384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.59936</v>
      </c>
      <c r="I452" s="90" t="n">
        <v>35.9936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2.51384</v>
      </c>
      <c r="I453" s="90" t="n">
        <v>25.1384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3.59936</v>
      </c>
      <c r="I454" s="90" t="n">
        <v>35.9936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2.51384</v>
      </c>
      <c r="I455" s="90" t="n">
        <v>25.1384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3.59936</v>
      </c>
      <c r="I456" s="90" t="n">
        <v>35.9936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2.51384</v>
      </c>
      <c r="I457" s="90" t="n">
        <v>25.1384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3.59936</v>
      </c>
      <c r="I458" s="90" t="n">
        <v>35.9936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2.51384</v>
      </c>
      <c r="I459" s="90" t="n">
        <v>25.1384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3.59936</v>
      </c>
      <c r="I460" s="90" t="n">
        <v>35.9936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2.51384</v>
      </c>
      <c r="I461" s="90" t="n">
        <v>25.1384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3.59936</v>
      </c>
      <c r="I462" s="90" t="n">
        <v>35.9936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2.51384</v>
      </c>
      <c r="I463" s="90" t="n">
        <v>25.1384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3.59936</v>
      </c>
      <c r="I464" s="90" t="n">
        <v>35.9936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2.51384</v>
      </c>
      <c r="I465" s="90" t="n">
        <v>25.1384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3.59936</v>
      </c>
      <c r="I466" s="90" t="n">
        <v>35.9936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2.51384</v>
      </c>
      <c r="I467" s="90" t="n">
        <v>25.1384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59936</v>
      </c>
      <c r="I468" s="90" t="n">
        <v>35.9936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2.51384</v>
      </c>
      <c r="I469" s="90" t="n">
        <v>25.1384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3.59936</v>
      </c>
      <c r="I470" s="90" t="n">
        <v>35.9936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2.51384</v>
      </c>
      <c r="I471" s="90" t="n">
        <v>25.1384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3.59936</v>
      </c>
      <c r="I472" s="90" t="n">
        <v>35.9936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2.51384</v>
      </c>
      <c r="I475" s="90" t="n">
        <v>25.1384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3.59936</v>
      </c>
      <c r="I476" s="90" t="n">
        <v>35.9936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2.51384</v>
      </c>
      <c r="I477" s="90" t="n">
        <v>25.1384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.59936</v>
      </c>
      <c r="I478" s="90" t="n">
        <v>35.9936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.51384</v>
      </c>
      <c r="I479" s="90" t="n">
        <v>25.1384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3.59936</v>
      </c>
      <c r="I480" s="90" t="n">
        <v>35.9936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2.51384</v>
      </c>
      <c r="I481" s="90" t="n">
        <v>25.1384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3.59936</v>
      </c>
      <c r="I482" s="90" t="n">
        <v>35.9936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2.51384</v>
      </c>
      <c r="I483" s="90" t="n">
        <v>25.1384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3.59936</v>
      </c>
      <c r="I484" s="90" t="n">
        <v>35.9936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2.51384</v>
      </c>
      <c r="I485" s="90" t="n">
        <v>25.1384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3.59936</v>
      </c>
      <c r="I486" s="90" t="n">
        <v>35.9936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.51384</v>
      </c>
      <c r="I487" s="90" t="n">
        <v>25.1384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.59936</v>
      </c>
      <c r="I488" s="90" t="n">
        <v>35.9936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2.51384</v>
      </c>
      <c r="I489" s="90" t="n">
        <v>25.1384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3.59936</v>
      </c>
      <c r="I490" s="90" t="n">
        <v>35.9936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2.51384</v>
      </c>
      <c r="I493" s="90" t="n">
        <v>25.1384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.59936</v>
      </c>
      <c r="I494" s="90" t="n">
        <v>35.9936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2.51384</v>
      </c>
      <c r="I495" s="90" t="n">
        <v>25.1384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3.59936</v>
      </c>
      <c r="I496" s="90" t="n">
        <v>35.9936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.51384</v>
      </c>
      <c r="I497" s="90" t="n">
        <v>25.1384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3.59936</v>
      </c>
      <c r="I498" s="90" t="n">
        <v>35.9936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2.51384</v>
      </c>
      <c r="I499" s="90" t="n">
        <v>25.1384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3.59936</v>
      </c>
      <c r="I500" s="90" t="n">
        <v>35.9936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2.51384</v>
      </c>
      <c r="I501" s="90" t="n">
        <v>25.1384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3.59936</v>
      </c>
      <c r="I502" s="90" t="n">
        <v>35.9936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2.51384</v>
      </c>
      <c r="I503" s="90" t="n">
        <v>25.1384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3.59936</v>
      </c>
      <c r="I504" s="90" t="n">
        <v>35.9936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.51384</v>
      </c>
      <c r="I505" s="90" t="n">
        <v>25.1384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3.59936</v>
      </c>
      <c r="I506" s="90" t="n">
        <v>35.9936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2.51384</v>
      </c>
      <c r="I507" s="90" t="n">
        <v>25.1384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3.59936</v>
      </c>
      <c r="I508" s="90" t="n">
        <v>35.9936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2.51384</v>
      </c>
      <c r="I509" s="90" t="n">
        <v>25.1384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3.59936</v>
      </c>
      <c r="I510" s="90" t="n">
        <v>35.9936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2.51384</v>
      </c>
      <c r="I511" s="90" t="n">
        <v>25.1384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3.59936</v>
      </c>
      <c r="I512" s="90" t="n">
        <v>35.9936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2.51384</v>
      </c>
      <c r="I513" s="90" t="n">
        <v>25.1384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3.59936</v>
      </c>
      <c r="I514" s="90" t="n">
        <v>35.9936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2.51384</v>
      </c>
      <c r="I515" s="90" t="n">
        <v>25.1384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3.59936</v>
      </c>
      <c r="I516" s="90" t="n">
        <v>35.9936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.51384</v>
      </c>
      <c r="I517" s="90" t="n">
        <v>25.1384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3.59936</v>
      </c>
      <c r="I518" s="90" t="n">
        <v>35.9936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2.51384</v>
      </c>
      <c r="I519" s="90" t="n">
        <v>25.1384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3.59936</v>
      </c>
      <c r="I520" s="90" t="n">
        <v>35.9936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2.51384</v>
      </c>
      <c r="I521" s="90" t="n">
        <v>25.1384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3.59936</v>
      </c>
      <c r="I522" s="90" t="n">
        <v>35.9936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2.51384</v>
      </c>
      <c r="I523" s="90" t="n">
        <v>25.1384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3.59936</v>
      </c>
      <c r="I524" s="90" t="n">
        <v>35.9936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2.51384</v>
      </c>
      <c r="I525" s="90" t="n">
        <v>25.1384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3.59936</v>
      </c>
      <c r="I526" s="90" t="n">
        <v>35.9936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2.51384</v>
      </c>
      <c r="I527" s="90" t="n">
        <v>25.1384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3.59936</v>
      </c>
      <c r="I528" s="90" t="n">
        <v>35.9936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2.51384</v>
      </c>
      <c r="I529" s="90" t="n">
        <v>25.1384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3.59936</v>
      </c>
      <c r="I530" s="90" t="n">
        <v>35.9936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2.51384</v>
      </c>
      <c r="I531" s="90" t="n">
        <v>25.1384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59936</v>
      </c>
      <c r="I532" s="90" t="n">
        <v>35.9936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2.51384</v>
      </c>
      <c r="I533" s="90" t="n">
        <v>25.1384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3.59936</v>
      </c>
      <c r="I534" s="90" t="n">
        <v>35.9936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2.51384</v>
      </c>
      <c r="I535" s="90" t="n">
        <v>25.1384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3.59936</v>
      </c>
      <c r="I536" s="90" t="n">
        <v>35.9936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2.51384</v>
      </c>
      <c r="I537" s="90" t="n">
        <v>25.1384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3.59936</v>
      </c>
      <c r="I538" s="90" t="n">
        <v>35.9936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2.51384</v>
      </c>
      <c r="I539" s="90" t="n">
        <v>25.1384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3.59936</v>
      </c>
      <c r="I540" s="90" t="n">
        <v>35.9936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2.51384</v>
      </c>
      <c r="I541" s="90" t="n">
        <v>25.1384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3.59936</v>
      </c>
      <c r="I542" s="90" t="n">
        <v>35.9936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2.51384</v>
      </c>
      <c r="I543" s="90" t="n">
        <v>25.1384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.59936</v>
      </c>
      <c r="I544" s="90" t="n">
        <v>35.9936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2.51384</v>
      </c>
      <c r="I545" s="90" t="n">
        <v>25.1384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3.59936</v>
      </c>
      <c r="I546" s="90" t="n">
        <v>35.9936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2.51384</v>
      </c>
      <c r="I547" s="90" t="n">
        <v>25.1384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3.59936</v>
      </c>
      <c r="I548" s="90" t="n">
        <v>35.9936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2.51384</v>
      </c>
      <c r="I549" s="90" t="n">
        <v>25.1384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3.59936</v>
      </c>
      <c r="I550" s="90" t="n">
        <v>35.9936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2.51384</v>
      </c>
      <c r="I551" s="90" t="n">
        <v>25.1384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3.59936</v>
      </c>
      <c r="I552" s="90" t="n">
        <v>35.9936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2.51384</v>
      </c>
      <c r="I553" s="90" t="n">
        <v>25.1384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3.59936</v>
      </c>
      <c r="I554" s="90" t="n">
        <v>35.9936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2.51384</v>
      </c>
      <c r="I555" s="90" t="n">
        <v>25.1384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59936</v>
      </c>
      <c r="I556" s="90" t="n">
        <v>35.9936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2.51384</v>
      </c>
      <c r="I557" s="90" t="n">
        <v>25.1384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3.59936</v>
      </c>
      <c r="I558" s="90" t="n">
        <v>35.9936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2.51384</v>
      </c>
      <c r="I559" s="90" t="n">
        <v>25.1384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3.59936</v>
      </c>
      <c r="I560" s="90" t="n">
        <v>35.9936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.51384</v>
      </c>
      <c r="I561" s="90" t="n">
        <v>25.1384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3.59936</v>
      </c>
      <c r="I562" s="90" t="n">
        <v>35.9936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.51384</v>
      </c>
      <c r="I563" s="90" t="n">
        <v>25.1384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3.59936</v>
      </c>
      <c r="I564" s="90" t="n">
        <v>35.9936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2.51384</v>
      </c>
      <c r="I565" s="90" t="n">
        <v>25.1384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3.59936</v>
      </c>
      <c r="I566" s="90" t="n">
        <v>35.9936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2.51384</v>
      </c>
      <c r="I567" s="90" t="n">
        <v>25.1384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59936</v>
      </c>
      <c r="I568" s="90" t="n">
        <v>35.9936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2.51384</v>
      </c>
      <c r="I569" s="90" t="n">
        <v>25.1384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3.59936</v>
      </c>
      <c r="I570" s="90" t="n">
        <v>35.9936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2.51384</v>
      </c>
      <c r="I571" s="90" t="n">
        <v>25.1384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3.59936</v>
      </c>
      <c r="I572" s="90" t="n">
        <v>35.9936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2.51384</v>
      </c>
      <c r="I573" s="90" t="n">
        <v>25.1384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3.59936</v>
      </c>
      <c r="I574" s="90" t="n">
        <v>35.9936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2.51384</v>
      </c>
      <c r="I575" s="90" t="n">
        <v>25.1384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59936</v>
      </c>
      <c r="I576" s="90" t="n">
        <v>35.9936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2.51384</v>
      </c>
      <c r="I577" s="90" t="n">
        <v>25.1384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59936</v>
      </c>
      <c r="I578" s="90" t="n">
        <v>35.9936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2.51384</v>
      </c>
      <c r="I579" s="90" t="n">
        <v>25.1384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3.59936</v>
      </c>
      <c r="I580" s="90" t="n">
        <v>35.9936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2.51384</v>
      </c>
      <c r="I581" s="90" t="n">
        <v>25.1384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3.59936</v>
      </c>
      <c r="I582" s="90" t="n">
        <v>35.9936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2.51384</v>
      </c>
      <c r="I583" s="90" t="n">
        <v>25.1384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59936</v>
      </c>
      <c r="I584" s="90" t="n">
        <v>35.9936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2.51384</v>
      </c>
      <c r="I585" s="90" t="n">
        <v>25.1384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3.59936</v>
      </c>
      <c r="I586" s="90" t="n">
        <v>35.9936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2.51384</v>
      </c>
      <c r="I587" s="90" t="n">
        <v>25.1384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.59936</v>
      </c>
      <c r="I588" s="90" t="n">
        <v>35.9936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2.51384</v>
      </c>
      <c r="I589" s="90" t="n">
        <v>25.1384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3.59936</v>
      </c>
      <c r="I590" s="90" t="n">
        <v>35.9936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2.51384</v>
      </c>
      <c r="I591" s="90" t="n">
        <v>25.1384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3.59936</v>
      </c>
      <c r="I592" s="90" t="n">
        <v>35.9936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2.51384</v>
      </c>
      <c r="I593" s="90" t="n">
        <v>25.1384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3.59936</v>
      </c>
      <c r="I594" s="90" t="n">
        <v>35.9936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2.51384</v>
      </c>
      <c r="I595" s="90" t="n">
        <v>25.1384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3.59936</v>
      </c>
      <c r="I596" s="90" t="n">
        <v>35.9936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2.51384</v>
      </c>
      <c r="I597" s="90" t="n">
        <v>25.1384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3.59936</v>
      </c>
      <c r="I598" s="90" t="n">
        <v>35.9936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2.51384</v>
      </c>
      <c r="I599" s="90" t="n">
        <v>25.1384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3.59936</v>
      </c>
      <c r="I600" s="90" t="n">
        <v>35.9936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2.51384</v>
      </c>
      <c r="I601" s="90" t="n">
        <v>25.1384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59936</v>
      </c>
      <c r="I602" s="90" t="n">
        <v>35.9936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2.51384</v>
      </c>
      <c r="I603" s="90" t="n">
        <v>25.1384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2.51384</v>
      </c>
      <c r="I629" s="90" t="n">
        <v>25.1384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3.59936</v>
      </c>
      <c r="I694" s="90" t="n">
        <v>35.9936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2.51384</v>
      </c>
      <c r="I695" s="90" t="n">
        <v>25.1384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59936</v>
      </c>
      <c r="I702" s="90" t="n">
        <v>35.9936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2.51384</v>
      </c>
      <c r="I703" s="90" t="n">
        <v>25.1384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3.59936</v>
      </c>
      <c r="I720" s="90" t="n">
        <v>35.9936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2.51384</v>
      </c>
      <c r="I721" s="90" t="n">
        <v>25.1384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2.51384</v>
      </c>
      <c r="I737" s="90" t="n">
        <v>25.1384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3.59936</v>
      </c>
      <c r="I738" s="90" t="n">
        <v>35.9936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2.51384</v>
      </c>
      <c r="I739" s="90" t="n">
        <v>25.1384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.59936</v>
      </c>
      <c r="I740" s="90" t="n">
        <v>35.9936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2.51384</v>
      </c>
      <c r="I741" s="90" t="n">
        <v>25.1384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3.59936</v>
      </c>
      <c r="I742" s="90" t="n">
        <v>35.9936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2.51384</v>
      </c>
      <c r="I743" s="90" t="n">
        <v>25.1384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59936</v>
      </c>
      <c r="I744" s="90" t="n">
        <v>35.9936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2.51384</v>
      </c>
      <c r="I745" s="90" t="n">
        <v>25.1384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3.59936</v>
      </c>
      <c r="I746" s="90" t="n">
        <v>35.9936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2.51384</v>
      </c>
      <c r="I747" s="90" t="n">
        <v>25.1384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3.59936</v>
      </c>
      <c r="I748" s="90" t="n">
        <v>35.9936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2.51384</v>
      </c>
      <c r="I749" s="90" t="n">
        <v>25.1384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3.59936</v>
      </c>
      <c r="I750" s="90" t="n">
        <v>35.9936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2.51384</v>
      </c>
      <c r="I753" s="90" t="n">
        <v>25.1384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3.59936</v>
      </c>
      <c r="I754" s="90" t="n">
        <v>35.9936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2.51384</v>
      </c>
      <c r="I755" s="90" t="n">
        <v>25.1384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59936</v>
      </c>
      <c r="I756" s="90" t="n">
        <v>35.9936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2.51384</v>
      </c>
      <c r="I757" s="90" t="n">
        <v>25.1384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.59936</v>
      </c>
      <c r="I758" s="90" t="n">
        <v>35.9936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.51384</v>
      </c>
      <c r="I759" s="90" t="n">
        <v>25.1384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59936</v>
      </c>
      <c r="I760" s="90" t="n">
        <v>35.9936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2.51384</v>
      </c>
      <c r="I761" s="90" t="n">
        <v>25.1384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3.59936</v>
      </c>
      <c r="I762" s="90" t="n">
        <v>35.9936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2.51384</v>
      </c>
      <c r="I763" s="90" t="n">
        <v>25.1384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59936</v>
      </c>
      <c r="I764" s="90" t="n">
        <v>35.9936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2.51384</v>
      </c>
      <c r="I765" s="90" t="n">
        <v>25.1384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3.59936</v>
      </c>
      <c r="I766" s="90" t="n">
        <v>35.9936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2.51384</v>
      </c>
      <c r="I767" s="90" t="n">
        <v>25.1384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59936</v>
      </c>
      <c r="I768" s="90" t="n">
        <v>35.9936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2.51384</v>
      </c>
      <c r="I769" s="90" t="n">
        <v>25.1384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3.59936</v>
      </c>
      <c r="I770" s="90" t="n">
        <v>35.9936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2.51384</v>
      </c>
      <c r="I771" s="90" t="n">
        <v>25.1384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2.51384</v>
      </c>
      <c r="I773" s="90" t="n">
        <v>25.1384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3.59936</v>
      </c>
      <c r="I774" s="90" t="n">
        <v>35.9936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2.51384</v>
      </c>
      <c r="I777" s="90" t="n">
        <v>25.1384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3.59936</v>
      </c>
      <c r="I778" s="90" t="n">
        <v>35.9936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2.51384</v>
      </c>
      <c r="I779" s="90" t="n">
        <v>25.1384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3.59936</v>
      </c>
      <c r="I780" s="90" t="n">
        <v>35.9936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2.51384</v>
      </c>
      <c r="I781" s="90" t="n">
        <v>25.1384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.59936</v>
      </c>
      <c r="I782" s="90" t="n">
        <v>35.9936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2.51384</v>
      </c>
      <c r="I783" s="90" t="n">
        <v>25.1384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3.59936</v>
      </c>
      <c r="I784" s="90" t="n">
        <v>35.9936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2.51384</v>
      </c>
      <c r="I785" s="90" t="n">
        <v>25.1384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3.59936</v>
      </c>
      <c r="I786" s="90" t="n">
        <v>35.9936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2.51384</v>
      </c>
      <c r="I787" s="90" t="n">
        <v>25.1384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3.59936</v>
      </c>
      <c r="I788" s="90" t="n">
        <v>35.9936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2.51384</v>
      </c>
      <c r="I789" s="90" t="n">
        <v>25.1384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3.59936</v>
      </c>
      <c r="I790" s="90" t="n">
        <v>35.9936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2.51384</v>
      </c>
      <c r="I791" s="90" t="n">
        <v>25.1384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3.59936</v>
      </c>
      <c r="I792" s="90" t="n">
        <v>35.9936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2.51384</v>
      </c>
      <c r="I793" s="90" t="n">
        <v>25.1384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3.59936</v>
      </c>
      <c r="I794" s="90" t="n">
        <v>35.9936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2.51384</v>
      </c>
      <c r="I795" s="90" t="n">
        <v>25.1384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3.59936</v>
      </c>
      <c r="I796" s="90" t="n">
        <v>35.9936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2.51384</v>
      </c>
      <c r="I797" s="90" t="n">
        <v>25.1384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3.59936</v>
      </c>
      <c r="I798" s="90" t="n">
        <v>35.9936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2.51384</v>
      </c>
      <c r="I799" s="90" t="n">
        <v>25.1384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3.59936</v>
      </c>
      <c r="I800" s="90" t="n">
        <v>35.9936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2.51384</v>
      </c>
      <c r="I801" s="90" t="n">
        <v>25.1384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3.59936</v>
      </c>
      <c r="I802" s="90" t="n">
        <v>35.9936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2.51384</v>
      </c>
      <c r="I803" s="90" t="n">
        <v>25.1384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3.59936</v>
      </c>
      <c r="I804" s="90" t="n">
        <v>35.9936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2.51384</v>
      </c>
      <c r="I805" s="90" t="n">
        <v>25.1384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3.59936</v>
      </c>
      <c r="I806" s="90" t="n">
        <v>35.9936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2.51384</v>
      </c>
      <c r="I807" s="90" t="n">
        <v>25.1384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3.59936</v>
      </c>
      <c r="I808" s="90" t="n">
        <v>35.9936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2.51384</v>
      </c>
      <c r="I809" s="90" t="n">
        <v>25.1384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3.59936</v>
      </c>
      <c r="I810" s="90" t="n">
        <v>35.9936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2.51384</v>
      </c>
      <c r="I811" s="90" t="n">
        <v>25.1384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3.59936</v>
      </c>
      <c r="I812" s="90" t="n">
        <v>35.9936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2.51384</v>
      </c>
      <c r="I813" s="90" t="n">
        <v>25.1384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3.59936</v>
      </c>
      <c r="I814" s="90" t="n">
        <v>35.9936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2.51384</v>
      </c>
      <c r="I815" s="90" t="n">
        <v>25.1384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3.59936</v>
      </c>
      <c r="I816" s="98" t="n">
        <v>35.9936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7.79384000002</v>
      </c>
      <c r="F10" s="134" t="n">
        <v>24477.9384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9.75120000001</v>
      </c>
      <c r="Q10" s="134" t="n">
        <v>32397.511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74.4400029614</v>
      </c>
      <c r="F17" s="155" t="s">
        <v>131</v>
      </c>
      <c r="G17" s="154" t="n">
        <v>14174.4400029614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74.4400029614</v>
      </c>
      <c r="F18" s="158" t="s">
        <v>131</v>
      </c>
      <c r="G18" s="154" t="n">
        <v>14174.4400029614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74.4400029614</v>
      </c>
      <c r="F19" s="162" t="s">
        <v>131</v>
      </c>
      <c r="G19" s="161" t="n">
        <v>14174.4400029614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92.8017359096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92.8017359096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92.8017359096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195939639997</v>
      </c>
      <c r="G37" s="20" t="n">
        <v>22.519703328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5254452</v>
      </c>
      <c r="R37" s="20" t="n">
        <v>29.80571104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195939639997</v>
      </c>
      <c r="G48" s="89" t="n">
        <v>22.519703328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5254452</v>
      </c>
      <c r="R48" s="89" t="n">
        <v>29.8057110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195939639999</v>
      </c>
      <c r="G51" s="20" t="n">
        <v>225.19703328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5254452</v>
      </c>
      <c r="R51" s="20" t="n">
        <v>298.0571103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195939639999</v>
      </c>
      <c r="G62" s="192" t="n">
        <v>225.19703328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5254452</v>
      </c>
      <c r="R62" s="192" t="n">
        <v>298.0571103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7.79384000002</v>
      </c>
      <c r="F67" s="20" t="n">
        <v>24477.9384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9.75120000001</v>
      </c>
      <c r="Q67" s="20" t="n">
        <v>32397.511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7.79384000002</v>
      </c>
      <c r="F78" s="208" t="n">
        <v>24477.9384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9.75120000001</v>
      </c>
      <c r="Q78" s="208" t="n">
        <v>32397.511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7.79384000002</v>
      </c>
      <c r="F83" s="83" t="n">
        <v>24477.9384000001</v>
      </c>
      <c r="G83" s="82" t="n">
        <v>0</v>
      </c>
      <c r="H83" s="82" t="n">
        <v>0</v>
      </c>
      <c r="I83" s="82"/>
      <c r="J83" s="83" t="n">
        <v>0</v>
      </c>
      <c r="K83" s="83" t="n">
        <v>14174.4400029614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7.79384000002</v>
      </c>
      <c r="F86" s="90" t="n">
        <v>24477.9384000001</v>
      </c>
      <c r="G86" s="89" t="n">
        <v>0</v>
      </c>
      <c r="H86" s="89" t="n">
        <v>0</v>
      </c>
      <c r="I86" s="89"/>
      <c r="J86" s="90" t="n">
        <v>0</v>
      </c>
      <c r="K86" s="90" t="n">
        <v>14174.4400029614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7.79384000002</v>
      </c>
      <c r="F112" s="83" t="n">
        <v>24477.9384000001</v>
      </c>
      <c r="G112" s="212" t="n">
        <v>0</v>
      </c>
      <c r="H112" s="82" t="n">
        <v>0</v>
      </c>
      <c r="I112" s="83"/>
      <c r="J112" s="83" t="n">
        <v>0</v>
      </c>
      <c r="K112" s="83" t="n">
        <v>14174.440002961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7.79384000002</v>
      </c>
      <c r="F137" s="90" t="n">
        <v>24477.9384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74.4400029614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7.79384000002</v>
      </c>
      <c r="F142" s="83" t="n">
        <v>24477.9384000001</v>
      </c>
      <c r="G142" s="212" t="n">
        <v>0</v>
      </c>
      <c r="H142" s="82" t="n">
        <v>0</v>
      </c>
      <c r="I142" s="82"/>
      <c r="J142" s="83" t="n">
        <v>0</v>
      </c>
      <c r="K142" s="83" t="n">
        <v>14174.440002961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7.79384000002</v>
      </c>
      <c r="F147" s="202" t="n">
        <v>24477.9384000001</v>
      </c>
      <c r="G147" s="201" t="n">
        <v>0</v>
      </c>
      <c r="H147" s="20" t="n">
        <v>0</v>
      </c>
      <c r="I147" s="20"/>
      <c r="J147" s="202" t="n">
        <v>0</v>
      </c>
      <c r="K147" s="202" t="n">
        <v>14174.440002961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9828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9828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9828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9828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9828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9828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9828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9828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9828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9828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9828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9828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9828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9828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9828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9828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9828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9828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9828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9828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9828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9828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9828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9828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9828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9828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9828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98282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98282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98282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9828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9828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9828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9828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9828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9828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9828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9828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9828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9828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9828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9828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9828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9828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9828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9828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9828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9828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9828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9828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9828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9828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9828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9828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9828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9828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9828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9828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9828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9828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9828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9828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9828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9828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9828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9828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9828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9828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9828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9828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9828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9828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9828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9828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9828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9828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9828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9828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9828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9828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9828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9828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9828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9828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9828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9828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9828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9828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9828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9828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9828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9828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9828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9828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9828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9828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9828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9828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9828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9828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9828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9828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9828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9828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9828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9828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9828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9828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9828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9828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9828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9828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9828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9828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9828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9828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9828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9828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9828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9828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3.591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8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3.591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8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3.591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8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3.591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8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3.591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8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3.591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8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3.591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8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3.591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8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3.591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8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3.591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8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3.591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8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3.591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8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3.591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8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3.591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8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3.591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8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3.591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8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3.591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8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3.591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8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3.591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8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3.591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8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3.591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8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3.591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8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3.591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8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3.591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8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3.591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8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3.591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8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3.591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8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3.591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8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3.591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8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3.591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8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3.591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8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3.591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8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3.591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8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3.591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8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3.591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8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3.591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8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3.591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8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3.591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8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3.591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8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3.591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8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3.591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8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3.591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8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3.591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8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3.591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8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3.591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8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3.591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8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3.591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8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3.591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8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3.591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8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3.591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8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3.591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8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3.591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8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3.591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8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3.591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8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3.591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8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3.591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8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3.591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8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3.591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8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3.591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8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3.591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8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3.591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8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3.591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8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3.591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8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3.591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8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3.591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8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3.591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8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3.591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8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3.591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8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3.591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8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3.591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8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3.591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8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3.591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8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3.591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8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3.591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8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3.591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8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3.591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8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3.591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8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3.591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8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3.591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8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3.591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8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3.591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8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3.591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8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3.591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8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3.591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8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3.591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8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3.591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8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3.591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8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3.591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8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3.591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8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3.591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8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3.591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8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3.591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3.591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8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3.591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8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3.591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8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3.591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8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3.591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8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3.591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8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3.591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8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3.591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8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3.591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8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3.591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8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3.591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8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3.591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8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3.591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8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3.591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8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3.591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8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3.591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8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3.591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8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3.591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8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3.591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8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3.591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8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3.591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8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3.591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8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3.591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8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3.591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8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3.591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8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3.591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8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3.591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8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3.591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8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3.591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8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3.591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8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3.591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8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3.591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8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3.591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8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3.591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8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3.591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8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3.591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8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3.591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8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3.591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8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3.591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8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3.591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8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3.591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8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3.591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8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3.591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8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3.591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8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3.591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8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3.591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8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3.591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8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3.591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8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3.591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8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3.591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8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3.591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8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3.591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8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3.591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8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3.591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8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3.591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8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3.591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8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3.591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8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3.591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8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3.591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8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3.591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8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3.591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8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3.591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8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3.591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8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3.591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8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3.591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8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3.591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8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3.591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8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3.591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8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3.591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8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3.591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8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3.591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8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3.591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8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3.591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8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3.591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8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3.591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8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3.591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8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3.591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8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3.591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8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3.591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8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3.591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8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3.591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8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3.591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8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3.591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8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3.591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8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3.591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8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3.591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8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3.591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8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3.591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8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3.591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8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3.591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8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3.591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8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3.591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8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3.591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8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3.591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8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3.591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8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3.591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8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3.591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8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3.591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8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3.591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8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3.591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8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3.591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8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3.591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8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3.591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8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3.591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8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3.591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8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3.591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8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3.591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8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3.591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8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3.591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8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3.591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8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3.591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8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3.591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8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3.591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8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3.591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8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3.591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8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3.591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8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.591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8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3.591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8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3.591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8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3.591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8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3.591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8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.591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8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3.591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8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3.591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8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3.591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8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3.591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8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3.591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8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3.591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8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3.591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8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3.591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8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3.591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8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3.591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8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3.591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8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3.591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8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3.591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8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3.591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3.591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8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3.591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8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3.591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3.591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3.591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8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3.591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8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3.591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8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3.591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8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3.591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8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3.591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8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3.591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8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3.591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8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3.591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8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3.591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8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3.591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8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3.591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8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3.591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8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3.591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8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3.591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8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3.591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8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3.591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3.591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8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3.591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8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3.591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8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3.591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8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3.591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8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3.591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8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3.591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3.591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8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3.591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3.591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8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3.591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8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3.591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8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3.591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8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3.591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8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3.591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8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3.591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8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3.591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8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3.591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8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3.591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8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3.591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8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3.591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8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3:45Z</dcterms:created>
  <dc:creator>lmansi</dc:creator>
  <dc:description/>
  <dc:language>en-US</dc:language>
  <cp:lastModifiedBy>lmansi</cp:lastModifiedBy>
  <dcterms:modified xsi:type="dcterms:W3CDTF">2011-04-13T21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